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5730"/>
        <c:axId val="19300024"/>
      </c:lineChart>
      <c:catAx>
        <c:axId val="66605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024"/>
        <c:crossesAt val="0"/>
        <c:auto val="1"/>
        <c:lblAlgn val="ctr"/>
        <c:lblOffset val="100"/>
        <c:noMultiLvlLbl val="0"/>
      </c:catAx>
      <c:valAx>
        <c:axId val="193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4458"/>
        <c:axId val="97467002"/>
      </c:lineChart>
      <c:catAx>
        <c:axId val="51684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002"/>
        <c:crossesAt val="0"/>
        <c:auto val="1"/>
        <c:lblAlgn val="ctr"/>
        <c:lblOffset val="100"/>
        <c:noMultiLvlLbl val="0"/>
      </c:catAx>
      <c:valAx>
        <c:axId val="974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92543"/>
        <c:axId val="55186786"/>
      </c:lineChart>
      <c:catAx>
        <c:axId val="82892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786"/>
        <c:crossesAt val="0"/>
        <c:auto val="1"/>
        <c:lblAlgn val="ctr"/>
        <c:lblOffset val="100"/>
        <c:noMultiLvlLbl val="0"/>
      </c:catAx>
      <c:valAx>
        <c:axId val="55186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292990"/>
        <c:axId val="65945430"/>
      </c:scatterChart>
      <c:valAx>
        <c:axId val="5929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430"/>
        <c:crossesAt val="0"/>
        <c:crossBetween val="midCat"/>
      </c:valAx>
      <c:valAx>
        <c:axId val="65945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45355"/>
        <c:axId val="60202108"/>
      </c:scatterChart>
      <c:valAx>
        <c:axId val="52745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108"/>
        <c:crossesAt val="0"/>
        <c:crossBetween val="midCat"/>
      </c:valAx>
      <c:valAx>
        <c:axId val="602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3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