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7378"/>
        <c:axId val="74727107"/>
      </c:lineChart>
      <c:catAx>
        <c:axId val="6967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107"/>
        <c:crossesAt val="0"/>
        <c:auto val="1"/>
        <c:lblAlgn val="ctr"/>
        <c:lblOffset val="100"/>
        <c:noMultiLvlLbl val="0"/>
      </c:catAx>
      <c:valAx>
        <c:axId val="7472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69273"/>
        <c:axId val="11498627"/>
      </c:lineChart>
      <c:catAx>
        <c:axId val="88169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627"/>
        <c:crossesAt val="0"/>
        <c:auto val="1"/>
        <c:lblAlgn val="ctr"/>
        <c:lblOffset val="100"/>
        <c:noMultiLvlLbl val="0"/>
      </c:catAx>
      <c:valAx>
        <c:axId val="1149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144035"/>
        <c:axId val="55538370"/>
      </c:lineChart>
      <c:catAx>
        <c:axId val="53144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370"/>
        <c:crossesAt val="0"/>
        <c:auto val="1"/>
        <c:lblAlgn val="ctr"/>
        <c:lblOffset val="100"/>
        <c:noMultiLvlLbl val="0"/>
      </c:catAx>
      <c:valAx>
        <c:axId val="555383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263207"/>
        <c:axId val="23244630"/>
      </c:scatterChart>
      <c:valAx>
        <c:axId val="51263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630"/>
        <c:crossesAt val="0"/>
        <c:crossBetween val="midCat"/>
      </c:valAx>
      <c:valAx>
        <c:axId val="232446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2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165380"/>
        <c:axId val="45353456"/>
      </c:scatterChart>
      <c:valAx>
        <c:axId val="12165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456"/>
        <c:crossesAt val="0"/>
        <c:crossBetween val="midCat"/>
      </c:valAx>
      <c:valAx>
        <c:axId val="4535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3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