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6184"/>
        <c:axId val="25255774"/>
      </c:lineChart>
      <c:catAx>
        <c:axId val="5138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774"/>
        <c:crossesAt val="0"/>
        <c:auto val="1"/>
        <c:lblAlgn val="ctr"/>
        <c:lblOffset val="100"/>
        <c:noMultiLvlLbl val="0"/>
      </c:catAx>
      <c:valAx>
        <c:axId val="252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1050"/>
        <c:axId val="11052174"/>
      </c:lineChart>
      <c:catAx>
        <c:axId val="26411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174"/>
        <c:crossesAt val="0"/>
        <c:auto val="1"/>
        <c:lblAlgn val="ctr"/>
        <c:lblOffset val="100"/>
        <c:noMultiLvlLbl val="0"/>
      </c:catAx>
      <c:valAx>
        <c:axId val="110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7363"/>
        <c:axId val="84632761"/>
      </c:lineChart>
      <c:catAx>
        <c:axId val="7957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761"/>
        <c:crossesAt val="0"/>
        <c:auto val="1"/>
        <c:lblAlgn val="ctr"/>
        <c:lblOffset val="100"/>
        <c:noMultiLvlLbl val="0"/>
      </c:catAx>
      <c:valAx>
        <c:axId val="84632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64143"/>
        <c:axId val="41545091"/>
      </c:scatterChart>
      <c:valAx>
        <c:axId val="6364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091"/>
        <c:crossesAt val="0"/>
        <c:crossBetween val="midCat"/>
      </c:valAx>
      <c:valAx>
        <c:axId val="415450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806151"/>
        <c:axId val="53256689"/>
      </c:scatterChart>
      <c:valAx>
        <c:axId val="41806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689"/>
        <c:crossesAt val="0"/>
        <c:crossBetween val="midCat"/>
      </c:valAx>
      <c:valAx>
        <c:axId val="532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