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111229"/>
        <c:axId val="48279372"/>
      </c:barChart>
      <c:catAx>
        <c:axId val="71111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279372"/>
        <c:crossesAt val="0"/>
        <c:auto val="1"/>
        <c:lblAlgn val="ctr"/>
        <c:lblOffset val="100"/>
        <c:noMultiLvlLbl val="0"/>
      </c:catAx>
      <c:valAx>
        <c:axId val="482793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112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994640"/>
        <c:axId val="82356708"/>
      </c:barChart>
      <c:catAx>
        <c:axId val="33994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356708"/>
        <c:crossesAt val="0"/>
        <c:auto val="1"/>
        <c:lblAlgn val="ctr"/>
        <c:lblOffset val="100"/>
        <c:noMultiLvlLbl val="0"/>
      </c:catAx>
      <c:valAx>
        <c:axId val="823567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994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