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153617"/>
        <c:axId val="42391990"/>
      </c:scatterChart>
      <c:valAx>
        <c:axId val="531536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990"/>
        <c:crossesAt val="0"/>
        <c:crossBetween val="midCat"/>
      </c:valAx>
      <c:valAx>
        <c:axId val="42391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82638"/>
        <c:axId val="98611582"/>
      </c:scatterChart>
      <c:valAx>
        <c:axId val="158826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582"/>
        <c:crossesAt val="0"/>
        <c:crossBetween val="midCat"/>
      </c:valAx>
      <c:valAx>
        <c:axId val="98611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80312"/>
        <c:axId val="67712488"/>
      </c:scatterChart>
      <c:valAx>
        <c:axId val="880803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488"/>
        <c:crossesAt val="0"/>
        <c:crossBetween val="midCat"/>
      </c:valAx>
      <c:valAx>
        <c:axId val="6771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99977"/>
        <c:axId val="92233624"/>
      </c:scatterChart>
      <c:valAx>
        <c:axId val="836999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624"/>
        <c:crossesAt val="0"/>
        <c:crossBetween val="midCat"/>
      </c:valAx>
      <c:valAx>
        <c:axId val="92233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38007"/>
        <c:axId val="21046219"/>
      </c:scatterChart>
      <c:valAx>
        <c:axId val="440380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219"/>
        <c:crossesAt val="0"/>
        <c:crossBetween val="midCat"/>
      </c:valAx>
      <c:valAx>
        <c:axId val="21046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21343"/>
        <c:axId val="52080445"/>
      </c:scatterChart>
      <c:valAx>
        <c:axId val="258213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445"/>
        <c:crossesAt val="0"/>
        <c:crossBetween val="midCat"/>
      </c:valAx>
      <c:valAx>
        <c:axId val="5208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4594"/>
        <c:axId val="28139048"/>
      </c:scatterChart>
      <c:valAx>
        <c:axId val="86145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048"/>
        <c:crossesAt val="0"/>
        <c:crossBetween val="midCat"/>
      </c:valAx>
      <c:valAx>
        <c:axId val="28139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35533"/>
        <c:axId val="61464916"/>
      </c:scatterChart>
      <c:valAx>
        <c:axId val="860355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916"/>
        <c:crossesAt val="0"/>
        <c:crossBetween val="midCat"/>
      </c:valAx>
      <c:valAx>
        <c:axId val="61464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68870"/>
        <c:axId val="78941311"/>
      </c:scatterChart>
      <c:valAx>
        <c:axId val="904688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311"/>
        <c:crossesAt val="0"/>
        <c:crossBetween val="midCat"/>
      </c:valAx>
      <c:valAx>
        <c:axId val="78941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89722"/>
        <c:axId val="1814196"/>
      </c:scatterChart>
      <c:valAx>
        <c:axId val="794897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96"/>
        <c:crossesAt val="0"/>
        <c:crossBetween val="midCat"/>
      </c:valAx>
      <c:valAx>
        <c:axId val="1814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35624"/>
        <c:axId val="19869232"/>
      </c:scatterChart>
      <c:valAx>
        <c:axId val="141356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232"/>
        <c:crossesAt val="0"/>
        <c:crossBetween val="midCat"/>
      </c:valAx>
      <c:valAx>
        <c:axId val="19869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99185"/>
        <c:axId val="1003926"/>
      </c:scatterChart>
      <c:valAx>
        <c:axId val="32399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26"/>
        <c:crossesAt val="0"/>
        <c:crossBetween val="midCat"/>
      </c:valAx>
      <c:valAx>
        <c:axId val="1003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