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995003"/>
        <c:axId val="25468509"/>
      </c:scatterChart>
      <c:valAx>
        <c:axId val="30995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509"/>
        <c:crossesAt val="0"/>
        <c:crossBetween val="midCat"/>
      </c:valAx>
      <c:valAx>
        <c:axId val="2546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2591"/>
        <c:axId val="15960012"/>
      </c:scatterChart>
      <c:valAx>
        <c:axId val="25802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12"/>
        <c:crossesAt val="0"/>
        <c:crossBetween val="midCat"/>
      </c:valAx>
      <c:valAx>
        <c:axId val="1596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3557"/>
        <c:axId val="3032421"/>
      </c:scatterChart>
      <c:valAx>
        <c:axId val="91683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21"/>
        <c:crossesAt val="0"/>
        <c:crossBetween val="midCat"/>
      </c:valAx>
      <c:valAx>
        <c:axId val="303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1774"/>
        <c:axId val="54002602"/>
      </c:scatterChart>
      <c:valAx>
        <c:axId val="29631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02"/>
        <c:crossesAt val="0"/>
        <c:crossBetween val="midCat"/>
      </c:valAx>
      <c:valAx>
        <c:axId val="5400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2324"/>
        <c:axId val="53673011"/>
      </c:scatterChart>
      <c:valAx>
        <c:axId val="67712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011"/>
        <c:crossesAt val="0"/>
        <c:crossBetween val="midCat"/>
      </c:valAx>
      <c:valAx>
        <c:axId val="5367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7271"/>
        <c:axId val="80916988"/>
      </c:scatterChart>
      <c:valAx>
        <c:axId val="23877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988"/>
        <c:crossesAt val="0"/>
        <c:crossBetween val="midCat"/>
      </c:valAx>
      <c:valAx>
        <c:axId val="80916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2395"/>
        <c:axId val="14829968"/>
      </c:scatterChart>
      <c:valAx>
        <c:axId val="89892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68"/>
        <c:crossesAt val="0"/>
        <c:crossBetween val="midCat"/>
      </c:valAx>
      <c:valAx>
        <c:axId val="1482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5671"/>
        <c:axId val="66451347"/>
      </c:scatterChart>
      <c:valAx>
        <c:axId val="50415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47"/>
        <c:crossesAt val="0"/>
        <c:crossBetween val="midCat"/>
      </c:valAx>
      <c:valAx>
        <c:axId val="6645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4016"/>
        <c:axId val="70959430"/>
      </c:scatterChart>
      <c:valAx>
        <c:axId val="82714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430"/>
        <c:crossesAt val="0"/>
        <c:crossBetween val="midCat"/>
      </c:valAx>
      <c:valAx>
        <c:axId val="7095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"/>
        <c:axId val="26632038"/>
      </c:scatterChart>
      <c:valAx>
        <c:axId val="9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038"/>
        <c:crossesAt val="0"/>
        <c:crossBetween val="midCat"/>
      </c:valAx>
      <c:valAx>
        <c:axId val="26632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3476"/>
        <c:axId val="56761858"/>
      </c:scatterChart>
      <c:valAx>
        <c:axId val="47223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58"/>
        <c:crossesAt val="0"/>
        <c:crossBetween val="midCat"/>
      </c:valAx>
      <c:valAx>
        <c:axId val="56761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4796"/>
        <c:axId val="23239877"/>
      </c:scatterChart>
      <c:valAx>
        <c:axId val="9524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877"/>
        <c:crossesAt val="0"/>
        <c:crossBetween val="midCat"/>
      </c:valAx>
      <c:valAx>
        <c:axId val="2323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