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948479"/>
        <c:axId val="67839669"/>
      </c:barChart>
      <c:catAx>
        <c:axId val="33948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39669"/>
        <c:auto val="1"/>
        <c:lblAlgn val="ctr"/>
        <c:lblOffset val="100"/>
        <c:noMultiLvlLbl val="0"/>
      </c:catAx>
      <c:valAx>
        <c:axId val="67839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8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052705"/>
        <c:axId val="35099459"/>
      </c:barChart>
      <c:catAx>
        <c:axId val="31052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99459"/>
        <c:auto val="1"/>
        <c:lblAlgn val="ctr"/>
        <c:lblOffset val="100"/>
        <c:noMultiLvlLbl val="0"/>
      </c:catAx>
      <c:valAx>
        <c:axId val="35099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52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827817"/>
        <c:axId val="53044574"/>
      </c:barChart>
      <c:catAx>
        <c:axId val="81827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4574"/>
        <c:auto val="1"/>
        <c:lblAlgn val="ctr"/>
        <c:lblOffset val="100"/>
        <c:noMultiLvlLbl val="0"/>
      </c:catAx>
      <c:valAx>
        <c:axId val="53044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27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788941"/>
        <c:axId val="98527606"/>
      </c:barChart>
      <c:catAx>
        <c:axId val="42788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27606"/>
        <c:auto val="1"/>
        <c:lblAlgn val="ctr"/>
        <c:lblOffset val="100"/>
        <c:noMultiLvlLbl val="0"/>
      </c:catAx>
      <c:valAx>
        <c:axId val="98527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88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