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6213"/>
        <c:axId val="93031794"/>
      </c:lineChart>
      <c:catAx>
        <c:axId val="6540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1794"/>
        <c:crossesAt val="0"/>
        <c:auto val="1"/>
        <c:lblAlgn val="ctr"/>
        <c:lblOffset val="100"/>
        <c:noMultiLvlLbl val="0"/>
      </c:catAx>
      <c:valAx>
        <c:axId val="93031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6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06672"/>
        <c:axId val="42724766"/>
      </c:lineChart>
      <c:catAx>
        <c:axId val="5280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4766"/>
        <c:crossesAt val="0"/>
        <c:auto val="1"/>
        <c:lblAlgn val="ctr"/>
        <c:lblOffset val="100"/>
        <c:noMultiLvlLbl val="0"/>
      </c:catAx>
      <c:valAx>
        <c:axId val="42724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6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14786"/>
        <c:axId val="74313798"/>
      </c:barChart>
      <c:catAx>
        <c:axId val="731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3798"/>
        <c:crossesAt val="0"/>
        <c:auto val="1"/>
        <c:lblAlgn val="ctr"/>
        <c:lblOffset val="100"/>
        <c:noMultiLvlLbl val="0"/>
      </c:catAx>
      <c:valAx>
        <c:axId val="74313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680113"/>
        <c:axId val="86314958"/>
        <c:axId val="15043302"/>
      </c:bar3DChart>
      <c:catAx>
        <c:axId val="2068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4958"/>
        <c:crossesAt val="0"/>
        <c:auto val="1"/>
        <c:lblAlgn val="ctr"/>
        <c:lblOffset val="100"/>
        <c:noMultiLvlLbl val="0"/>
      </c:catAx>
      <c:valAx>
        <c:axId val="86314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80113"/>
        <c:crossesAt val="1"/>
        <c:crossBetween val="midCat"/>
      </c:valAx>
      <c:serAx>
        <c:axId val="1504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49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849135"/>
        <c:axId val="3700056"/>
      </c:scatterChart>
      <c:valAx>
        <c:axId val="7684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056"/>
        <c:crossesAt val="0"/>
        <c:crossBetween val="midCat"/>
      </c:valAx>
      <c:valAx>
        <c:axId val="3700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91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124633"/>
        <c:axId val="57471589"/>
      </c:scatterChart>
      <c:valAx>
        <c:axId val="181246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1589"/>
        <c:crossesAt val="0"/>
        <c:crossBetween val="midCat"/>
        <c:majorUnit val="30"/>
        <c:minorUnit val="30"/>
      </c:valAx>
      <c:valAx>
        <c:axId val="574715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246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433358"/>
        <c:axId val="35455421"/>
      </c:scatterChart>
      <c:valAx>
        <c:axId val="734333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5421"/>
        <c:crossesAt val="0"/>
        <c:crossBetween val="midCat"/>
        <c:majorUnit val="30"/>
        <c:minorUnit val="30"/>
      </c:valAx>
      <c:valAx>
        <c:axId val="354554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333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