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4706"/>
        <c:axId val="30454810"/>
      </c:lineChart>
      <c:catAx>
        <c:axId val="9893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4810"/>
        <c:crossesAt val="0"/>
        <c:auto val="1"/>
        <c:lblAlgn val="ctr"/>
        <c:lblOffset val="100"/>
        <c:noMultiLvlLbl val="0"/>
      </c:catAx>
      <c:valAx>
        <c:axId val="30454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4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02718"/>
        <c:axId val="80840917"/>
      </c:areaChart>
      <c:catAx>
        <c:axId val="2330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0917"/>
        <c:crossesAt val="0"/>
        <c:auto val="1"/>
        <c:lblAlgn val="ctr"/>
        <c:lblOffset val="100"/>
        <c:noMultiLvlLbl val="0"/>
      </c:catAx>
      <c:valAx>
        <c:axId val="8084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2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