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80150"/>
        <c:axId val="10263813"/>
      </c:scatterChart>
      <c:valAx>
        <c:axId val="99780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813"/>
        <c:crossesAt val="0"/>
        <c:crossBetween val="midCat"/>
      </c:valAx>
      <c:valAx>
        <c:axId val="1026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6640"/>
        <c:axId val="24474540"/>
      </c:scatterChart>
      <c:valAx>
        <c:axId val="4006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540"/>
        <c:crossesAt val="0"/>
        <c:crossBetween val="midCat"/>
      </c:valAx>
      <c:valAx>
        <c:axId val="24474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