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439144"/>
        <c:axId val="44959128"/>
      </c:barChart>
      <c:catAx>
        <c:axId val="664391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959128"/>
        <c:crossesAt val="0"/>
        <c:auto val="1"/>
        <c:lblAlgn val="ctr"/>
        <c:lblOffset val="100"/>
        <c:noMultiLvlLbl val="0"/>
      </c:catAx>
      <c:valAx>
        <c:axId val="4495912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4391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673466"/>
        <c:axId val="38756761"/>
      </c:barChart>
      <c:catAx>
        <c:axId val="936734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756761"/>
        <c:crossesAt val="0"/>
        <c:auto val="1"/>
        <c:lblAlgn val="ctr"/>
        <c:lblOffset val="100"/>
        <c:noMultiLvlLbl val="0"/>
      </c:catAx>
      <c:valAx>
        <c:axId val="387567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6734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