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10041"/>
        <c:axId val="25536390"/>
      </c:scatterChart>
      <c:valAx>
        <c:axId val="6171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390"/>
        <c:crossesAt val="0"/>
        <c:crossBetween val="midCat"/>
      </c:valAx>
      <c:valAx>
        <c:axId val="2553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36144"/>
        <c:axId val="46439426"/>
      </c:scatterChart>
      <c:valAx>
        <c:axId val="1963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426"/>
        <c:crossesAt val="0"/>
        <c:crossBetween val="midCat"/>
      </c:valAx>
      <c:valAx>
        <c:axId val="4643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2073"/>
        <c:axId val="21122978"/>
      </c:scatterChart>
      <c:valAx>
        <c:axId val="5047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978"/>
        <c:crossesAt val="0"/>
        <c:crossBetween val="midCat"/>
      </c:valAx>
      <c:valAx>
        <c:axId val="2112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05514"/>
        <c:axId val="33128796"/>
      </c:scatterChart>
      <c:valAx>
        <c:axId val="6350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796"/>
        <c:crossesAt val="0"/>
        <c:crossBetween val="midCat"/>
      </c:valAx>
      <c:valAx>
        <c:axId val="3312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