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09784"/>
        <c:axId val="55871842"/>
      </c:barChart>
      <c:catAx>
        <c:axId val="412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42"/>
        <c:auto val="1"/>
        <c:lblAlgn val="ctr"/>
        <c:lblOffset val="100"/>
        <c:noMultiLvlLbl val="0"/>
      </c:catAx>
      <c:valAx>
        <c:axId val="558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58963"/>
        <c:axId val="23805750"/>
      </c:barChart>
      <c:catAx>
        <c:axId val="160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750"/>
        <c:auto val="1"/>
        <c:lblAlgn val="ctr"/>
        <c:lblOffset val="100"/>
        <c:noMultiLvlLbl val="0"/>
      </c:catAx>
      <c:valAx>
        <c:axId val="238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63122"/>
        <c:axId val="66523166"/>
      </c:barChart>
      <c:catAx>
        <c:axId val="694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166"/>
        <c:auto val="1"/>
        <c:lblAlgn val="ctr"/>
        <c:lblOffset val="100"/>
        <c:noMultiLvlLbl val="0"/>
      </c:catAx>
      <c:valAx>
        <c:axId val="665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2341"/>
        <c:axId val="9958224"/>
      </c:barChart>
      <c:catAx>
        <c:axId val="157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24"/>
        <c:auto val="1"/>
        <c:lblAlgn val="ctr"/>
        <c:lblOffset val="100"/>
        <c:noMultiLvlLbl val="0"/>
      </c:catAx>
      <c:valAx>
        <c:axId val="99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83666"/>
        <c:axId val="62480438"/>
      </c:barChart>
      <c:catAx>
        <c:axId val="339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438"/>
        <c:auto val="1"/>
        <c:lblAlgn val="ctr"/>
        <c:lblOffset val="100"/>
        <c:noMultiLvlLbl val="0"/>
      </c:catAx>
      <c:valAx>
        <c:axId val="624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8746"/>
        <c:axId val="17829288"/>
      </c:barChart>
      <c:catAx>
        <c:axId val="262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88"/>
        <c:auto val="1"/>
        <c:lblAlgn val="ctr"/>
        <c:lblOffset val="100"/>
        <c:noMultiLvlLbl val="0"/>
      </c:catAx>
      <c:valAx>
        <c:axId val="178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667"/>
        <c:axId val="79301278"/>
      </c:barChart>
      <c:catAx>
        <c:axId val="61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278"/>
        <c:auto val="1"/>
        <c:lblAlgn val="ctr"/>
        <c:lblOffset val="100"/>
        <c:noMultiLvlLbl val="0"/>
      </c:catAx>
      <c:valAx>
        <c:axId val="793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4540"/>
        <c:axId val="24498106"/>
      </c:barChart>
      <c:catAx>
        <c:axId val="83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06"/>
        <c:auto val="1"/>
        <c:lblAlgn val="ctr"/>
        <c:lblOffset val="100"/>
        <c:noMultiLvlLbl val="0"/>
      </c:catAx>
      <c:valAx>
        <c:axId val="244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26802"/>
        <c:axId val="55803063"/>
      </c:barChart>
      <c:catAx>
        <c:axId val="729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063"/>
        <c:auto val="1"/>
        <c:lblAlgn val="ctr"/>
        <c:lblOffset val="100"/>
        <c:noMultiLvlLbl val="0"/>
      </c:catAx>
      <c:valAx>
        <c:axId val="558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59984"/>
        <c:axId val="33808974"/>
      </c:barChart>
      <c:catAx>
        <c:axId val="573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974"/>
        <c:auto val="1"/>
        <c:lblAlgn val="ctr"/>
        <c:lblOffset val="100"/>
        <c:noMultiLvlLbl val="0"/>
      </c:catAx>
      <c:valAx>
        <c:axId val="338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5601"/>
        <c:axId val="78961300"/>
      </c:barChart>
      <c:catAx>
        <c:axId val="567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300"/>
        <c:auto val="1"/>
        <c:lblAlgn val="ctr"/>
        <c:lblOffset val="100"/>
        <c:noMultiLvlLbl val="0"/>
      </c:catAx>
      <c:valAx>
        <c:axId val="789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3142"/>
        <c:axId val="33852260"/>
      </c:barChart>
      <c:catAx>
        <c:axId val="142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60"/>
        <c:auto val="1"/>
        <c:lblAlgn val="ctr"/>
        <c:lblOffset val="100"/>
        <c:noMultiLvlLbl val="0"/>
      </c:catAx>
      <c:valAx>
        <c:axId val="338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2755"/>
        <c:axId val="56034951"/>
      </c:barChart>
      <c:catAx>
        <c:axId val="862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51"/>
        <c:auto val="1"/>
        <c:lblAlgn val="ctr"/>
        <c:lblOffset val="100"/>
        <c:noMultiLvlLbl val="0"/>
      </c:catAx>
      <c:valAx>
        <c:axId val="560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1189"/>
        <c:axId val="95327802"/>
      </c:barChart>
      <c:catAx>
        <c:axId val="9854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02"/>
        <c:auto val="1"/>
        <c:lblAlgn val="ctr"/>
        <c:lblOffset val="100"/>
        <c:noMultiLvlLbl val="0"/>
      </c:catAx>
      <c:valAx>
        <c:axId val="953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40939"/>
        <c:axId val="83430809"/>
      </c:barChart>
      <c:catAx>
        <c:axId val="839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09"/>
        <c:auto val="1"/>
        <c:lblAlgn val="ctr"/>
        <c:lblOffset val="100"/>
        <c:noMultiLvlLbl val="0"/>
      </c:catAx>
      <c:valAx>
        <c:axId val="834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28646"/>
        <c:axId val="92343569"/>
      </c:barChart>
      <c:catAx>
        <c:axId val="867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69"/>
        <c:auto val="1"/>
        <c:lblAlgn val="ctr"/>
        <c:lblOffset val="100"/>
        <c:noMultiLvlLbl val="0"/>
      </c:catAx>
      <c:valAx>
        <c:axId val="923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8718"/>
        <c:axId val="38228393"/>
      </c:barChart>
      <c:catAx>
        <c:axId val="13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93"/>
        <c:auto val="1"/>
        <c:lblAlgn val="ctr"/>
        <c:lblOffset val="100"/>
        <c:noMultiLvlLbl val="0"/>
      </c:catAx>
      <c:valAx>
        <c:axId val="382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6201"/>
        <c:axId val="64175874"/>
      </c:barChart>
      <c:catAx>
        <c:axId val="721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874"/>
        <c:auto val="1"/>
        <c:lblAlgn val="ctr"/>
        <c:lblOffset val="100"/>
        <c:noMultiLvlLbl val="0"/>
      </c:catAx>
      <c:valAx>
        <c:axId val="641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