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54846"/>
        <c:axId val="64160612"/>
      </c:barChart>
      <c:catAx>
        <c:axId val="2405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0612"/>
        <c:auto val="1"/>
        <c:lblAlgn val="ctr"/>
        <c:lblOffset val="100"/>
        <c:noMultiLvlLbl val="0"/>
      </c:catAx>
      <c:valAx>
        <c:axId val="6416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48388"/>
        <c:axId val="99080531"/>
      </c:barChart>
      <c:catAx>
        <c:axId val="4454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0531"/>
        <c:auto val="1"/>
        <c:lblAlgn val="ctr"/>
        <c:lblOffset val="100"/>
        <c:noMultiLvlLbl val="0"/>
      </c:catAx>
      <c:valAx>
        <c:axId val="9908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84181"/>
        <c:axId val="50121977"/>
      </c:barChart>
      <c:catAx>
        <c:axId val="8368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1977"/>
        <c:auto val="1"/>
        <c:lblAlgn val="ctr"/>
        <c:lblOffset val="100"/>
        <c:noMultiLvlLbl val="0"/>
      </c:catAx>
      <c:valAx>
        <c:axId val="5012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36738"/>
        <c:axId val="41964866"/>
      </c:barChart>
      <c:catAx>
        <c:axId val="6143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866"/>
        <c:auto val="1"/>
        <c:lblAlgn val="ctr"/>
        <c:lblOffset val="100"/>
        <c:noMultiLvlLbl val="0"/>
      </c:catAx>
      <c:valAx>
        <c:axId val="4196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08186"/>
        <c:axId val="91720098"/>
      </c:barChart>
      <c:catAx>
        <c:axId val="7150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0098"/>
        <c:auto val="1"/>
        <c:lblAlgn val="ctr"/>
        <c:lblOffset val="100"/>
        <c:noMultiLvlLbl val="0"/>
      </c:catAx>
      <c:valAx>
        <c:axId val="9172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67366"/>
        <c:axId val="92064029"/>
      </c:barChart>
      <c:catAx>
        <c:axId val="5576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4029"/>
        <c:auto val="1"/>
        <c:lblAlgn val="ctr"/>
        <c:lblOffset val="100"/>
        <c:noMultiLvlLbl val="0"/>
      </c:catAx>
      <c:valAx>
        <c:axId val="9206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84745"/>
        <c:axId val="47938794"/>
      </c:barChart>
      <c:catAx>
        <c:axId val="8988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8794"/>
        <c:auto val="1"/>
        <c:lblAlgn val="ctr"/>
        <c:lblOffset val="100"/>
        <c:noMultiLvlLbl val="0"/>
      </c:catAx>
      <c:valAx>
        <c:axId val="4793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02713"/>
        <c:axId val="84852006"/>
      </c:barChart>
      <c:catAx>
        <c:axId val="8100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2006"/>
        <c:auto val="1"/>
        <c:lblAlgn val="ctr"/>
        <c:lblOffset val="100"/>
        <c:noMultiLvlLbl val="0"/>
      </c:catAx>
      <c:valAx>
        <c:axId val="8485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79277"/>
        <c:axId val="75089704"/>
      </c:barChart>
      <c:catAx>
        <c:axId val="5777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9704"/>
        <c:auto val="1"/>
        <c:lblAlgn val="ctr"/>
        <c:lblOffset val="100"/>
        <c:noMultiLvlLbl val="0"/>
      </c:catAx>
      <c:valAx>
        <c:axId val="7508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70336"/>
        <c:axId val="79032787"/>
      </c:barChart>
      <c:catAx>
        <c:axId val="667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787"/>
        <c:auto val="1"/>
        <c:lblAlgn val="ctr"/>
        <c:lblOffset val="100"/>
        <c:noMultiLvlLbl val="0"/>
      </c:catAx>
      <c:valAx>
        <c:axId val="7903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12400"/>
        <c:axId val="84179408"/>
      </c:barChart>
      <c:catAx>
        <c:axId val="7161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9408"/>
        <c:auto val="1"/>
        <c:lblAlgn val="ctr"/>
        <c:lblOffset val="100"/>
        <c:noMultiLvlLbl val="0"/>
      </c:catAx>
      <c:valAx>
        <c:axId val="8417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76919"/>
        <c:axId val="39634028"/>
      </c:barChart>
      <c:catAx>
        <c:axId val="5027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4028"/>
        <c:auto val="1"/>
        <c:lblAlgn val="ctr"/>
        <c:lblOffset val="100"/>
        <c:noMultiLvlLbl val="0"/>
      </c:catAx>
      <c:valAx>
        <c:axId val="3963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64820"/>
        <c:axId val="30132419"/>
      </c:barChart>
      <c:catAx>
        <c:axId val="7716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2419"/>
        <c:auto val="1"/>
        <c:lblAlgn val="ctr"/>
        <c:lblOffset val="100"/>
        <c:noMultiLvlLbl val="0"/>
      </c:catAx>
      <c:valAx>
        <c:axId val="3013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860974"/>
        <c:axId val="66748580"/>
      </c:barChart>
      <c:catAx>
        <c:axId val="3386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8580"/>
        <c:auto val="1"/>
        <c:lblAlgn val="ctr"/>
        <c:lblOffset val="100"/>
        <c:noMultiLvlLbl val="0"/>
      </c:catAx>
      <c:valAx>
        <c:axId val="6674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92186"/>
        <c:axId val="85932824"/>
      </c:barChart>
      <c:catAx>
        <c:axId val="8569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824"/>
        <c:auto val="1"/>
        <c:lblAlgn val="ctr"/>
        <c:lblOffset val="100"/>
        <c:noMultiLvlLbl val="0"/>
      </c:catAx>
      <c:valAx>
        <c:axId val="8593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1568"/>
        <c:axId val="61971152"/>
      </c:barChart>
      <c:catAx>
        <c:axId val="891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1152"/>
        <c:auto val="1"/>
        <c:lblAlgn val="ctr"/>
        <c:lblOffset val="100"/>
        <c:noMultiLvlLbl val="0"/>
      </c:catAx>
      <c:valAx>
        <c:axId val="6197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19466"/>
        <c:axId val="73581308"/>
      </c:barChart>
      <c:catAx>
        <c:axId val="8461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1308"/>
        <c:auto val="1"/>
        <c:lblAlgn val="ctr"/>
        <c:lblOffset val="100"/>
        <c:noMultiLvlLbl val="0"/>
      </c:catAx>
      <c:valAx>
        <c:axId val="7358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85041"/>
        <c:axId val="8940967"/>
      </c:barChart>
      <c:catAx>
        <c:axId val="1488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967"/>
        <c:auto val="1"/>
        <c:lblAlgn val="ctr"/>
        <c:lblOffset val="100"/>
        <c:noMultiLvlLbl val="0"/>
      </c:catAx>
      <c:valAx>
        <c:axId val="894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