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95055"/>
        <c:axId val="83204626"/>
      </c:scatterChart>
      <c:valAx>
        <c:axId val="4179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626"/>
        <c:crossesAt val="0"/>
        <c:crossBetween val="midCat"/>
      </c:valAx>
      <c:valAx>
        <c:axId val="8320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828"/>
        <c:axId val="10537038"/>
      </c:scatterChart>
      <c:valAx>
        <c:axId val="558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038"/>
        <c:crossesAt val="0"/>
        <c:crossBetween val="midCat"/>
      </c:valAx>
      <c:valAx>
        <c:axId val="1053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55453"/>
        <c:axId val="82771582"/>
      </c:scatterChart>
      <c:valAx>
        <c:axId val="6575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582"/>
        <c:crossesAt val="0"/>
        <c:crossBetween val="midCat"/>
      </c:valAx>
      <c:valAx>
        <c:axId val="8277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22061"/>
        <c:axId val="36430490"/>
      </c:scatterChart>
      <c:valAx>
        <c:axId val="1842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490"/>
        <c:crossesAt val="0"/>
        <c:crossBetween val="midCat"/>
      </c:valAx>
      <c:valAx>
        <c:axId val="3643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