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38713"/>
        <c:axId val="39908943"/>
      </c:scatterChart>
      <c:valAx>
        <c:axId val="11538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943"/>
        <c:crossesAt val="0"/>
        <c:crossBetween val="midCat"/>
      </c:valAx>
      <c:valAx>
        <c:axId val="39908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8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4450"/>
        <c:axId val="95879463"/>
      </c:scatterChart>
      <c:valAx>
        <c:axId val="8964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9463"/>
        <c:crossesAt val="0"/>
        <c:crossBetween val="midCat"/>
      </c:valAx>
      <c:valAx>
        <c:axId val="95879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60885"/>
        <c:axId val="62865645"/>
      </c:scatterChart>
      <c:valAx>
        <c:axId val="89360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5645"/>
        <c:crossesAt val="0"/>
        <c:crossBetween val="midCat"/>
      </c:valAx>
      <c:valAx>
        <c:axId val="62865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0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16244"/>
        <c:axId val="12275499"/>
      </c:scatterChart>
      <c:valAx>
        <c:axId val="93816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499"/>
        <c:crossesAt val="0"/>
        <c:crossBetween val="midCat"/>
      </c:valAx>
      <c:valAx>
        <c:axId val="12275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6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