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5516"/>
        <c:axId val="56862037"/>
      </c:barChart>
      <c:catAx>
        <c:axId val="102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37"/>
        <c:auto val="1"/>
        <c:lblAlgn val="ctr"/>
        <c:lblOffset val="100"/>
        <c:noMultiLvlLbl val="0"/>
      </c:catAx>
      <c:valAx>
        <c:axId val="568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81162"/>
        <c:axId val="73716679"/>
      </c:barChart>
      <c:catAx>
        <c:axId val="452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679"/>
        <c:auto val="1"/>
        <c:lblAlgn val="ctr"/>
        <c:lblOffset val="100"/>
        <c:noMultiLvlLbl val="0"/>
      </c:catAx>
      <c:valAx>
        <c:axId val="737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3245"/>
        <c:axId val="34712310"/>
      </c:barChart>
      <c:catAx>
        <c:axId val="487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310"/>
        <c:auto val="1"/>
        <c:lblAlgn val="ctr"/>
        <c:lblOffset val="100"/>
        <c:noMultiLvlLbl val="0"/>
      </c:catAx>
      <c:valAx>
        <c:axId val="347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0519"/>
        <c:axId val="61944269"/>
      </c:barChart>
      <c:catAx>
        <c:axId val="7917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269"/>
        <c:auto val="1"/>
        <c:lblAlgn val="ctr"/>
        <c:lblOffset val="100"/>
        <c:noMultiLvlLbl val="0"/>
      </c:catAx>
      <c:valAx>
        <c:axId val="619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12316"/>
        <c:axId val="76495168"/>
      </c:barChart>
      <c:catAx>
        <c:axId val="118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168"/>
        <c:auto val="1"/>
        <c:lblAlgn val="ctr"/>
        <c:lblOffset val="100"/>
        <c:noMultiLvlLbl val="0"/>
      </c:catAx>
      <c:valAx>
        <c:axId val="764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2186"/>
        <c:axId val="65676873"/>
      </c:barChart>
      <c:catAx>
        <c:axId val="604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73"/>
        <c:auto val="1"/>
        <c:lblAlgn val="ctr"/>
        <c:lblOffset val="100"/>
        <c:noMultiLvlLbl val="0"/>
      </c:catAx>
      <c:valAx>
        <c:axId val="656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6092"/>
        <c:axId val="10634368"/>
      </c:barChart>
      <c:catAx>
        <c:axId val="512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68"/>
        <c:auto val="1"/>
        <c:lblAlgn val="ctr"/>
        <c:lblOffset val="100"/>
        <c:noMultiLvlLbl val="0"/>
      </c:catAx>
      <c:valAx>
        <c:axId val="106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4506"/>
        <c:axId val="68348308"/>
      </c:barChart>
      <c:catAx>
        <c:axId val="724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08"/>
        <c:auto val="1"/>
        <c:lblAlgn val="ctr"/>
        <c:lblOffset val="100"/>
        <c:noMultiLvlLbl val="0"/>
      </c:catAx>
      <c:valAx>
        <c:axId val="683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8812"/>
        <c:axId val="97496469"/>
      </c:barChart>
      <c:catAx>
        <c:axId val="915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469"/>
        <c:auto val="1"/>
        <c:lblAlgn val="ctr"/>
        <c:lblOffset val="100"/>
        <c:noMultiLvlLbl val="0"/>
      </c:catAx>
      <c:valAx>
        <c:axId val="974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7164"/>
        <c:axId val="41446222"/>
      </c:barChart>
      <c:catAx>
        <c:axId val="890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222"/>
        <c:auto val="1"/>
        <c:lblAlgn val="ctr"/>
        <c:lblOffset val="100"/>
        <c:noMultiLvlLbl val="0"/>
      </c:catAx>
      <c:valAx>
        <c:axId val="414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5979"/>
        <c:axId val="62025897"/>
      </c:barChart>
      <c:catAx>
        <c:axId val="456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897"/>
        <c:auto val="1"/>
        <c:lblAlgn val="ctr"/>
        <c:lblOffset val="100"/>
        <c:noMultiLvlLbl val="0"/>
      </c:catAx>
      <c:valAx>
        <c:axId val="620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8182"/>
        <c:axId val="57843964"/>
      </c:barChart>
      <c:catAx>
        <c:axId val="334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64"/>
        <c:auto val="1"/>
        <c:lblAlgn val="ctr"/>
        <c:lblOffset val="100"/>
        <c:noMultiLvlLbl val="0"/>
      </c:catAx>
      <c:valAx>
        <c:axId val="578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48416"/>
        <c:axId val="16176929"/>
      </c:barChart>
      <c:catAx>
        <c:axId val="248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29"/>
        <c:auto val="1"/>
        <c:lblAlgn val="ctr"/>
        <c:lblOffset val="100"/>
        <c:noMultiLvlLbl val="0"/>
      </c:catAx>
      <c:valAx>
        <c:axId val="161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0337"/>
        <c:axId val="51299655"/>
      </c:barChart>
      <c:catAx>
        <c:axId val="987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55"/>
        <c:auto val="1"/>
        <c:lblAlgn val="ctr"/>
        <c:lblOffset val="100"/>
        <c:noMultiLvlLbl val="0"/>
      </c:catAx>
      <c:valAx>
        <c:axId val="512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223"/>
        <c:axId val="86358794"/>
      </c:barChart>
      <c:catAx>
        <c:axId val="88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94"/>
        <c:auto val="1"/>
        <c:lblAlgn val="ctr"/>
        <c:lblOffset val="100"/>
        <c:noMultiLvlLbl val="0"/>
      </c:catAx>
      <c:valAx>
        <c:axId val="863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4766"/>
        <c:axId val="25584438"/>
      </c:barChart>
      <c:catAx>
        <c:axId val="584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38"/>
        <c:auto val="1"/>
        <c:lblAlgn val="ctr"/>
        <c:lblOffset val="100"/>
        <c:noMultiLvlLbl val="0"/>
      </c:catAx>
      <c:valAx>
        <c:axId val="255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4141"/>
        <c:axId val="37731858"/>
      </c:barChart>
      <c:catAx>
        <c:axId val="246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58"/>
        <c:auto val="1"/>
        <c:lblAlgn val="ctr"/>
        <c:lblOffset val="100"/>
        <c:noMultiLvlLbl val="0"/>
      </c:catAx>
      <c:valAx>
        <c:axId val="377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41488"/>
        <c:axId val="25778932"/>
      </c:barChart>
      <c:catAx>
        <c:axId val="271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932"/>
        <c:auto val="1"/>
        <c:lblAlgn val="ctr"/>
        <c:lblOffset val="100"/>
        <c:noMultiLvlLbl val="0"/>
      </c:catAx>
      <c:valAx>
        <c:axId val="257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